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uli 2023" sheetId="1" state="visible" r:id="rId2"/>
    <sheet name="Aprill 2023" sheetId="2" state="visible" r:id="rId3"/>
    <sheet name="Jaanuar 2023" sheetId="3" state="visible" r:id="rId4"/>
    <sheet name="Detsember 2022" sheetId="4" state="visible" r:id="rId5"/>
    <sheet name="November 2022" sheetId="5" state="visible" r:id="rId6"/>
  </sheets>
  <definedNames>
    <definedName function="false" hidden="false" localSheetId="1" name="_xlnm.Print_Titles" vbProcedure="false">'Aprill 2023'!$13:$14</definedName>
    <definedName function="false" hidden="false" localSheetId="3" name="_xlnm.Print_Titles" vbProcedure="false">'Detsember 2022'!$13:$14</definedName>
    <definedName function="false" hidden="false" localSheetId="2" name="_xlnm.Print_Titles" vbProcedure="false">'Jaanuar 2023'!$13:$14</definedName>
    <definedName function="false" hidden="false" localSheetId="0" name="_xlnm.Print_Titles" vbProcedure="false">'Juuli 2023'!$13:$14</definedName>
    <definedName function="false" hidden="false" localSheetId="4" name="_xlnm.Print_Titles" vbProcedure="false">'November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74">
  <si>
    <t xml:space="preserve">TEOSTATUD TÖÖDE AKT NR. 1-46.11.33/2022/1-5</t>
  </si>
  <si>
    <t xml:space="preserve">Tellija:</t>
  </si>
  <si>
    <t xml:space="preserve">Riigimetsa Majandamise Keskus</t>
  </si>
  <si>
    <t xml:space="preserve">Töövõtja:</t>
  </si>
  <si>
    <t xml:space="preserve">GRK Eesti AS</t>
  </si>
  <si>
    <t xml:space="preserve">Aadress:</t>
  </si>
  <si>
    <t xml:space="preserve">Sagadi Küla, Haljala vald, Lääne-Viru maakond </t>
  </si>
  <si>
    <t xml:space="preserve">Riia tn 142 Tartu linn, Tartu linn Tartu maakond 50411</t>
  </si>
  <si>
    <t xml:space="preserve">Rg-kood:</t>
  </si>
  <si>
    <t xml:space="preserve">Telefon:</t>
  </si>
  <si>
    <t xml:space="preserve">6767500</t>
  </si>
  <si>
    <t xml:space="preserve">+372 53 540 454</t>
  </si>
  <si>
    <t xml:space="preserve"> </t>
  </si>
  <si>
    <t xml:space="preserve">E-post:</t>
  </si>
  <si>
    <t xml:space="preserve">rmk@rmk.ee</t>
  </si>
  <si>
    <t xml:space="preserve">kristjan.mand@grk.ee</t>
  </si>
  <si>
    <t xml:space="preserve">Leping nr: </t>
  </si>
  <si>
    <t xml:space="preserve">1-46.11.33/2022/1</t>
  </si>
  <si>
    <t xml:space="preserve">Objekt: </t>
  </si>
  <si>
    <t xml:space="preserve">Tellingumäe vaatetorni rekonstrueerimine
</t>
  </si>
  <si>
    <t xml:space="preserve">Periood: </t>
  </si>
  <si>
    <t xml:space="preserve">Juuli 2023</t>
  </si>
  <si>
    <t xml:space="preserve">ÜF projekt: „RMK külastustaristu rekonstrueerimine“ nr nr  2014-2020.8.01.004.02.15-0079</t>
  </si>
  <si>
    <t xml:space="preserve">Kõik summad EUR</t>
  </si>
  <si>
    <t xml:space="preserve">Jrk nr</t>
  </si>
  <si>
    <t xml:space="preserve">Tööde kirjeldus</t>
  </si>
  <si>
    <t xml:space="preserve">Mõõt-ühik</t>
  </si>
  <si>
    <t xml:space="preserve">Leping</t>
  </si>
  <si>
    <t xml:space="preserve">Varem akteeritud</t>
  </si>
  <si>
    <t xml:space="preserve">Käesolev akt</t>
  </si>
  <si>
    <t xml:space="preserve">Kokku koos käesoleva aktiga</t>
  </si>
  <si>
    <t xml:space="preserve">Jääk</t>
  </si>
  <si>
    <t xml:space="preserve">Maht</t>
  </si>
  <si>
    <t xml:space="preserve">Ühikuhind</t>
  </si>
  <si>
    <t xml:space="preserve">Maksumus</t>
  </si>
  <si>
    <t xml:space="preserve">%</t>
  </si>
  <si>
    <t xml:space="preserve">Tellingumäe vaatetorni rekonstrueerimine</t>
  </si>
  <si>
    <t xml:space="preserve">Muud ehitusega seotud kulud (platsi organiseerimine, ettevalmistustööd, transport, heakorratööd, juhtumiskulud jne)</t>
  </si>
  <si>
    <t xml:space="preserve">kompl</t>
  </si>
  <si>
    <t xml:space="preserve">Olemasoleva vaatetorni lammutamine</t>
  </si>
  <si>
    <t xml:space="preserve">Vaatetorni vundamendi ehitustööd</t>
  </si>
  <si>
    <t xml:space="preserve">Vaatetorni mettalkonstruktsioonide maksumus</t>
  </si>
  <si>
    <t xml:space="preserve">Vaatetorni puitkonstruktsioonide maksumus</t>
  </si>
  <si>
    <t xml:space="preserve">Vaatetorni püstitamine, ehitustööd</t>
  </si>
  <si>
    <t xml:space="preserve">Objekt Kokku</t>
  </si>
  <si>
    <t xml:space="preserve">Ettenägematud tööd</t>
  </si>
  <si>
    <t xml:space="preserve">1</t>
  </si>
  <si>
    <t xml:space="preserve">Laudise paigaldus II, III, IV ja V korruste põrandatale. Laudis kinnitatakse omavahel metalllindiga. Laudisena kasutatakse immutatud terrassilauda.</t>
  </si>
  <si>
    <t xml:space="preserve">2</t>
  </si>
  <si>
    <t xml:space="preserve">Piire I korruse külje peale</t>
  </si>
  <si>
    <t xml:space="preserve">3</t>
  </si>
  <si>
    <t xml:space="preserve">Vahekorruste piirete kinnitamine, et piire ei kõiguks</t>
  </si>
  <si>
    <t xml:space="preserve">4</t>
  </si>
  <si>
    <t xml:space="preserve">Vaateplatvormi perimeetrile metallpiirde paigaldamine</t>
  </si>
  <si>
    <t xml:space="preserve">Ettenägematud tööd Kokku</t>
  </si>
  <si>
    <t xml:space="preserve">Objekt</t>
  </si>
  <si>
    <t xml:space="preserve">KOKKU</t>
  </si>
  <si>
    <t xml:space="preserve">KOKKU lepingujärgsed tööd koos ettenägemata töödega ilma käibemaksuta</t>
  </si>
  <si>
    <t xml:space="preserve">Käibemaks 20%</t>
  </si>
  <si>
    <t xml:space="preserve">KOKKU koos käibemaksuga</t>
  </si>
  <si>
    <t xml:space="preserve">KOKKU TASUDA</t>
  </si>
  <si>
    <t xml:space="preserve">Tellija esindaja</t>
  </si>
  <si>
    <t xml:space="preserve">Järelevalve esindaja</t>
  </si>
  <si>
    <t xml:space="preserve">Töövõtja esindaja</t>
  </si>
  <si>
    <t xml:space="preserve">Tarmo Denks</t>
  </si>
  <si>
    <t xml:space="preserve">Eldur Kalmann</t>
  </si>
  <si>
    <t xml:space="preserve">Kristjan Mänd</t>
  </si>
  <si>
    <t xml:space="preserve">TEOSTATUD TÖÖDE AKT NR. 1-46.11.33/2022/1-4</t>
  </si>
  <si>
    <t xml:space="preserve">Aprill 2023</t>
  </si>
  <si>
    <t xml:space="preserve">TEOSTATUD TÖÖDE AKT NR. 1-46.11.33/2022/1-3</t>
  </si>
  <si>
    <t xml:space="preserve">Jaanuar 2023</t>
  </si>
  <si>
    <t xml:space="preserve">TEOSTATUD TÖÖDE AKT NR. 1-46.11.33/2022/1-1</t>
  </si>
  <si>
    <t xml:space="preserve">Detsember 2022</t>
  </si>
  <si>
    <t xml:space="preserve">November 2022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@"/>
    <numFmt numFmtId="168" formatCode="0.00"/>
    <numFmt numFmtId="169" formatCode="#,##0.00"/>
    <numFmt numFmtId="170" formatCode="0.0"/>
    <numFmt numFmtId="171" formatCode="#,##0"/>
    <numFmt numFmtId="172" formatCode="#,##0.0"/>
    <numFmt numFmtId="173" formatCode="#,##0.00_ ;[RED]\-#,##0.00\ "/>
    <numFmt numFmtId="174" formatCode="[$-409]m/d/yyyy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Frutiger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Normaallaad 10" xfId="54"/>
    <cellStyle name="Normaallaad 2" xfId="55"/>
    <cellStyle name="Normal 2" xfId="56"/>
    <cellStyle name="Normal 3" xfId="57"/>
    <cellStyle name="Normal 4" xfId="58"/>
    <cellStyle name="Normal 5" xfId="59"/>
    <cellStyle name="Output 2" xfId="60"/>
    <cellStyle name="*unknown*" xfId="20" builtinId="8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7" activeCellId="0" sqref="H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3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2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Aprill 2023'!K16</f>
        <v>0.9</v>
      </c>
      <c r="H16" s="44" t="n">
        <f aca="false">G16*E16</f>
        <v>39600</v>
      </c>
      <c r="I16" s="45" t="n">
        <v>0.1</v>
      </c>
      <c r="J16" s="44" t="n">
        <f aca="false">E16*I16</f>
        <v>4400</v>
      </c>
      <c r="K16" s="46" t="n">
        <f aca="false">G16+I16</f>
        <v>1</v>
      </c>
      <c r="L16" s="47" t="n">
        <f aca="false">E16*K16</f>
        <v>44000</v>
      </c>
      <c r="M16" s="48" t="n">
        <f aca="false">D16-K16</f>
        <v>0</v>
      </c>
      <c r="N16" s="49" t="n">
        <f aca="false">E16*M16</f>
        <v>0</v>
      </c>
      <c r="O16" s="50" t="n">
        <f aca="false">M16/D16</f>
        <v>0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Aprill 2023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Aprill 2023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Aprill 2023'!K19</f>
        <v>0.95</v>
      </c>
      <c r="H19" s="44" t="n">
        <f aca="false">G19*E19</f>
        <v>254600</v>
      </c>
      <c r="I19" s="45" t="n">
        <v>0.05</v>
      </c>
      <c r="J19" s="44" t="n">
        <f aca="false">E19*I19</f>
        <v>13400</v>
      </c>
      <c r="K19" s="46" t="n">
        <f aca="false">G19+I19</f>
        <v>1</v>
      </c>
      <c r="L19" s="57" t="n">
        <f aca="false">E19*K19</f>
        <v>268000</v>
      </c>
      <c r="M19" s="58" t="n">
        <f aca="false">D19-K19</f>
        <v>0</v>
      </c>
      <c r="N19" s="59" t="n">
        <f aca="false">E19*M19</f>
        <v>0</v>
      </c>
      <c r="O19" s="60" t="n">
        <f aca="false">M19/D19</f>
        <v>0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Aprill 2023'!K20</f>
        <v>0.75</v>
      </c>
      <c r="H20" s="44" t="n">
        <f aca="false">G20*E20</f>
        <v>66000</v>
      </c>
      <c r="I20" s="45" t="n">
        <v>0.25</v>
      </c>
      <c r="J20" s="44" t="n">
        <f aca="false">E20*I20</f>
        <v>22000</v>
      </c>
      <c r="K20" s="46" t="n">
        <f aca="false">G20+I20</f>
        <v>1</v>
      </c>
      <c r="L20" s="57" t="n">
        <f aca="false">E20*K20</f>
        <v>88000</v>
      </c>
      <c r="M20" s="58" t="n">
        <f aca="false">D20-K20</f>
        <v>0</v>
      </c>
      <c r="N20" s="59" t="n">
        <f aca="false">E20*M20</f>
        <v>0</v>
      </c>
      <c r="O20" s="60" t="n">
        <f aca="false">M20/D20</f>
        <v>0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Aprill 2023'!K21</f>
        <v>0.7</v>
      </c>
      <c r="H21" s="44" t="n">
        <f aca="false">G21*E21</f>
        <v>33831</v>
      </c>
      <c r="I21" s="45" t="n">
        <v>0.3</v>
      </c>
      <c r="J21" s="44" t="n">
        <f aca="false">E21*I21</f>
        <v>14499</v>
      </c>
      <c r="K21" s="46" t="n">
        <f aca="false">G21+I21</f>
        <v>1</v>
      </c>
      <c r="L21" s="57" t="n">
        <f aca="false">E21*K21</f>
        <v>48330</v>
      </c>
      <c r="M21" s="58" t="n">
        <f aca="false">D21-K21</f>
        <v>0</v>
      </c>
      <c r="N21" s="59" t="n">
        <f aca="false">E21*M21</f>
        <v>0</v>
      </c>
      <c r="O21" s="60" t="n">
        <f aca="false">M21/D21</f>
        <v>0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tru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tru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tru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tru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tru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tru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tru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tru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tru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tru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tru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tru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tru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tru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tru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tru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tru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tru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tru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tru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443031</v>
      </c>
      <c r="I45" s="112"/>
      <c r="J45" s="110" t="n">
        <f aca="false">SUM(J16:J44)</f>
        <v>54299</v>
      </c>
      <c r="K45" s="108"/>
      <c r="L45" s="110" t="n">
        <f aca="false">SUM(L16:L44)</f>
        <v>497330</v>
      </c>
      <c r="M45" s="113"/>
      <c r="N45" s="110" t="n">
        <f aca="false">SUM(N16:N44)</f>
        <v>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38.25" hidden="false" customHeight="false" outlineLevel="0" collapsed="false">
      <c r="A47" s="116" t="s">
        <v>46</v>
      </c>
      <c r="B47" s="117" t="s">
        <v>47</v>
      </c>
      <c r="C47" s="118" t="s">
        <v>38</v>
      </c>
      <c r="D47" s="119" t="n">
        <v>1</v>
      </c>
      <c r="E47" s="104" t="n">
        <v>15900</v>
      </c>
      <c r="F47" s="42" t="n">
        <f aca="false">D47*E47</f>
        <v>15900</v>
      </c>
      <c r="G47" s="120" t="n">
        <v>0</v>
      </c>
      <c r="H47" s="44" t="n">
        <v>0</v>
      </c>
      <c r="I47" s="121" t="n">
        <v>1</v>
      </c>
      <c r="J47" s="44" t="n">
        <f aca="false">E47*I47</f>
        <v>15900</v>
      </c>
      <c r="K47" s="122" t="n">
        <f aca="false">G47+I47</f>
        <v>1</v>
      </c>
      <c r="L47" s="47" t="n">
        <f aca="false">E47*K47</f>
        <v>15900</v>
      </c>
      <c r="M47" s="58" t="n">
        <f aca="false">D47-K47</f>
        <v>0</v>
      </c>
      <c r="N47" s="59" t="n">
        <f aca="false">E47*M47</f>
        <v>0</v>
      </c>
      <c r="O47" s="50"/>
    </row>
    <row r="48" s="27" customFormat="true" ht="12.75" hidden="false" customHeight="false" outlineLevel="0" collapsed="false">
      <c r="A48" s="116" t="s">
        <v>48</v>
      </c>
      <c r="B48" s="123" t="s">
        <v>49</v>
      </c>
      <c r="C48" s="118" t="s">
        <v>38</v>
      </c>
      <c r="D48" s="119" t="n">
        <v>1</v>
      </c>
      <c r="E48" s="104" t="n">
        <v>1400</v>
      </c>
      <c r="F48" s="42" t="n">
        <f aca="false">D48*E48</f>
        <v>1400</v>
      </c>
      <c r="G48" s="120" t="n">
        <v>0</v>
      </c>
      <c r="H48" s="44" t="n">
        <v>0</v>
      </c>
      <c r="I48" s="121" t="n">
        <v>1</v>
      </c>
      <c r="J48" s="44" t="n">
        <f aca="false">E48*I48</f>
        <v>1400</v>
      </c>
      <c r="K48" s="122" t="n">
        <f aca="false">G48+I48</f>
        <v>1</v>
      </c>
      <c r="L48" s="47" t="n">
        <f aca="false">E48*K48</f>
        <v>1400</v>
      </c>
      <c r="M48" s="58" t="n">
        <f aca="false">D48-K48</f>
        <v>0</v>
      </c>
      <c r="N48" s="59" t="n">
        <f aca="false">E48*M48</f>
        <v>0</v>
      </c>
      <c r="O48" s="50"/>
    </row>
    <row r="49" s="27" customFormat="true" ht="12.75" hidden="false" customHeight="false" outlineLevel="0" collapsed="false">
      <c r="A49" s="116" t="s">
        <v>50</v>
      </c>
      <c r="B49" s="123" t="s">
        <v>51</v>
      </c>
      <c r="C49" s="118" t="s">
        <v>38</v>
      </c>
      <c r="D49" s="119" t="n">
        <v>1</v>
      </c>
      <c r="E49" s="104" t="n">
        <v>1000</v>
      </c>
      <c r="F49" s="42" t="n">
        <f aca="false">D49*E49</f>
        <v>1000</v>
      </c>
      <c r="G49" s="120" t="n">
        <v>0</v>
      </c>
      <c r="H49" s="44" t="n">
        <v>0</v>
      </c>
      <c r="I49" s="121" t="n">
        <v>1</v>
      </c>
      <c r="J49" s="44" t="n">
        <f aca="false">E49*I49</f>
        <v>1000</v>
      </c>
      <c r="K49" s="122" t="n">
        <f aca="false">G49+I49</f>
        <v>1</v>
      </c>
      <c r="L49" s="47" t="n">
        <f aca="false">E49*K49</f>
        <v>1000</v>
      </c>
      <c r="M49" s="58" t="n">
        <f aca="false">D49-K49</f>
        <v>0</v>
      </c>
      <c r="N49" s="59" t="n">
        <f aca="false">E49*M49</f>
        <v>0</v>
      </c>
      <c r="O49" s="50"/>
    </row>
    <row r="50" s="27" customFormat="true" ht="12.75" hidden="false" customHeight="false" outlineLevel="0" collapsed="false">
      <c r="A50" s="116" t="s">
        <v>52</v>
      </c>
      <c r="B50" s="123" t="s">
        <v>53</v>
      </c>
      <c r="C50" s="118" t="s">
        <v>38</v>
      </c>
      <c r="D50" s="119" t="n">
        <v>1</v>
      </c>
      <c r="E50" s="104" t="n">
        <v>10500</v>
      </c>
      <c r="F50" s="42" t="n">
        <f aca="false">D50*E50</f>
        <v>10500</v>
      </c>
      <c r="G50" s="120" t="n">
        <v>0</v>
      </c>
      <c r="H50" s="44" t="n">
        <v>0</v>
      </c>
      <c r="I50" s="121" t="n">
        <v>1</v>
      </c>
      <c r="J50" s="44" t="n">
        <f aca="false">E50*I50</f>
        <v>10500</v>
      </c>
      <c r="K50" s="122" t="n">
        <f aca="false">G50+I50</f>
        <v>1</v>
      </c>
      <c r="L50" s="47" t="n">
        <f aca="false">E50*K50</f>
        <v>10500</v>
      </c>
      <c r="M50" s="58" t="n">
        <f aca="false">D50-K50</f>
        <v>0</v>
      </c>
      <c r="N50" s="59" t="n">
        <f aca="false">E50*M50</f>
        <v>0</v>
      </c>
      <c r="O50" s="50"/>
    </row>
    <row r="51" s="27" customFormat="true" ht="12.75" hidden="false" customHeight="false" outlineLevel="0" collapsed="false">
      <c r="A51" s="116"/>
      <c r="B51" s="123"/>
      <c r="C51" s="118"/>
      <c r="D51" s="119"/>
      <c r="E51" s="104"/>
      <c r="F51" s="42" t="n">
        <f aca="false">D51*E51</f>
        <v>0</v>
      </c>
      <c r="G51" s="120" t="n">
        <v>0</v>
      </c>
      <c r="H51" s="44" t="n">
        <v>0</v>
      </c>
      <c r="I51" s="121"/>
      <c r="J51" s="44" t="n">
        <f aca="false">E51*I51</f>
        <v>0</v>
      </c>
      <c r="K51" s="122" t="n">
        <f aca="false">G51+I51</f>
        <v>0</v>
      </c>
      <c r="L51" s="47" t="n">
        <f aca="false">E51*K51</f>
        <v>0</v>
      </c>
      <c r="M51" s="58" t="n">
        <f aca="false">D51-K51</f>
        <v>0</v>
      </c>
      <c r="N51" s="59" t="n">
        <f aca="false">E51*M51</f>
        <v>0</v>
      </c>
      <c r="O51" s="50"/>
    </row>
    <row r="52" s="27" customFormat="true" ht="12.75" hidden="false" customHeight="false" outlineLevel="0" collapsed="false">
      <c r="A52" s="124"/>
      <c r="B52" s="123"/>
      <c r="C52" s="125"/>
      <c r="D52" s="126"/>
      <c r="E52" s="127"/>
      <c r="F52" s="42"/>
      <c r="G52" s="128"/>
      <c r="H52" s="100"/>
      <c r="I52" s="129"/>
      <c r="J52" s="44"/>
      <c r="K52" s="122"/>
      <c r="L52" s="57"/>
      <c r="M52" s="58"/>
      <c r="N52" s="59"/>
      <c r="O52" s="60"/>
    </row>
    <row r="53" s="27" customFormat="true" ht="13.5" hidden="false" customHeight="false" outlineLevel="0" collapsed="false">
      <c r="A53" s="130"/>
      <c r="B53" s="131" t="s">
        <v>54</v>
      </c>
      <c r="C53" s="132"/>
      <c r="D53" s="133"/>
      <c r="E53" s="109"/>
      <c r="F53" s="134" t="n">
        <f aca="false">SUM(F47:F52)</f>
        <v>28800</v>
      </c>
      <c r="G53" s="135"/>
      <c r="H53" s="134" t="n">
        <f aca="false">SUM(H47:H52)</f>
        <v>0</v>
      </c>
      <c r="I53" s="135"/>
      <c r="J53" s="136" t="n">
        <f aca="false">SUM(J47:J52)</f>
        <v>28800</v>
      </c>
      <c r="K53" s="137"/>
      <c r="L53" s="136" t="n">
        <f aca="false">SUM(L47:L52)</f>
        <v>28800</v>
      </c>
      <c r="M53" s="113"/>
      <c r="N53" s="138" t="n">
        <f aca="false">SUM(N47:N52)</f>
        <v>0</v>
      </c>
      <c r="O53" s="114"/>
    </row>
    <row r="54" s="27" customFormat="true" ht="12.75" hidden="false" customHeight="false" outlineLevel="0" collapsed="false">
      <c r="A54" s="139" t="s">
        <v>55</v>
      </c>
      <c r="B54" s="139"/>
      <c r="C54" s="140"/>
      <c r="D54" s="141"/>
      <c r="E54" s="142"/>
      <c r="F54" s="143" t="n">
        <f aca="false">F45</f>
        <v>497330</v>
      </c>
      <c r="G54" s="144"/>
      <c r="H54" s="143" t="n">
        <f aca="false">H45</f>
        <v>443031</v>
      </c>
      <c r="I54" s="144"/>
      <c r="J54" s="143" t="n">
        <f aca="false">J45</f>
        <v>54299</v>
      </c>
      <c r="K54" s="145"/>
      <c r="L54" s="143" t="n">
        <f aca="false">L45</f>
        <v>497330</v>
      </c>
      <c r="M54" s="146"/>
      <c r="N54" s="143" t="n">
        <f aca="false">N45</f>
        <v>0</v>
      </c>
      <c r="O54" s="147"/>
    </row>
    <row r="55" s="27" customFormat="true" ht="13.5" hidden="false" customHeight="false" outlineLevel="0" collapsed="false">
      <c r="A55" s="148" t="s">
        <v>45</v>
      </c>
      <c r="B55" s="148"/>
      <c r="C55" s="149"/>
      <c r="D55" s="150"/>
      <c r="E55" s="151"/>
      <c r="F55" s="152" t="n">
        <f aca="false">F53</f>
        <v>28800</v>
      </c>
      <c r="G55" s="153"/>
      <c r="H55" s="154" t="n">
        <f aca="false">H53</f>
        <v>0</v>
      </c>
      <c r="I55" s="153"/>
      <c r="J55" s="154" t="n">
        <f aca="false">J53</f>
        <v>28800</v>
      </c>
      <c r="K55" s="155"/>
      <c r="L55" s="154" t="n">
        <f aca="false">L53</f>
        <v>28800</v>
      </c>
      <c r="M55" s="156"/>
      <c r="N55" s="157" t="n">
        <f aca="false">N53</f>
        <v>0</v>
      </c>
      <c r="O55" s="158"/>
    </row>
    <row r="56" s="27" customFormat="true" ht="13.5" hidden="false" customHeight="false" outlineLevel="0" collapsed="false">
      <c r="A56" s="159" t="s">
        <v>56</v>
      </c>
      <c r="B56" s="159"/>
      <c r="C56" s="160"/>
      <c r="D56" s="161"/>
      <c r="E56" s="162"/>
      <c r="F56" s="163" t="n">
        <f aca="false">SUM(F54:F55)</f>
        <v>526130</v>
      </c>
      <c r="G56" s="164"/>
      <c r="H56" s="165" t="n">
        <f aca="false">SUM(H54:H55)</f>
        <v>443031</v>
      </c>
      <c r="I56" s="164"/>
      <c r="J56" s="165" t="n">
        <f aca="false">SUM(J54:J55)</f>
        <v>83099</v>
      </c>
      <c r="K56" s="166"/>
      <c r="L56" s="165" t="n">
        <f aca="false">SUM(L54:L55)</f>
        <v>526130</v>
      </c>
      <c r="M56" s="167"/>
      <c r="N56" s="168" t="n">
        <f aca="false">SUM(N54:N55)</f>
        <v>0</v>
      </c>
      <c r="O56" s="169" t="n">
        <f aca="false">N56/F56</f>
        <v>0</v>
      </c>
    </row>
    <row r="57" s="27" customFormat="true" ht="25.5" hidden="false" customHeight="true" outlineLevel="0" collapsed="false">
      <c r="A57" s="170" t="s">
        <v>57</v>
      </c>
      <c r="B57" s="170"/>
      <c r="C57" s="171"/>
      <c r="D57" s="172"/>
      <c r="E57" s="173"/>
      <c r="F57" s="174" t="n">
        <f aca="false">F56</f>
        <v>526130</v>
      </c>
      <c r="G57" s="175"/>
      <c r="H57" s="174" t="n">
        <f aca="false">H56</f>
        <v>443031</v>
      </c>
      <c r="I57" s="176"/>
      <c r="J57" s="177" t="n">
        <f aca="false">J56</f>
        <v>83099</v>
      </c>
      <c r="K57" s="173"/>
      <c r="L57" s="174" t="n">
        <f aca="false">L56</f>
        <v>526130</v>
      </c>
      <c r="M57" s="178"/>
      <c r="N57" s="174" t="n">
        <f aca="false">N56</f>
        <v>0</v>
      </c>
      <c r="O57" s="179"/>
    </row>
    <row r="58" s="27" customFormat="true" ht="12.75" hidden="false" customHeight="true" outlineLevel="0" collapsed="false">
      <c r="A58" s="170" t="s">
        <v>58</v>
      </c>
      <c r="B58" s="170"/>
      <c r="C58" s="171"/>
      <c r="D58" s="172"/>
      <c r="E58" s="180"/>
      <c r="F58" s="174" t="n">
        <f aca="false">F57*20%</f>
        <v>105226</v>
      </c>
      <c r="G58" s="181"/>
      <c r="H58" s="174" t="n">
        <f aca="false">H57*20%</f>
        <v>88606.2</v>
      </c>
      <c r="I58" s="182"/>
      <c r="J58" s="177" t="n">
        <f aca="false">J57*20%</f>
        <v>16619.8</v>
      </c>
      <c r="K58" s="180"/>
      <c r="L58" s="174" t="n">
        <f aca="false">L57*20%</f>
        <v>105226</v>
      </c>
      <c r="M58" s="178"/>
      <c r="N58" s="174" t="n">
        <f aca="false">N57*20%</f>
        <v>0</v>
      </c>
      <c r="O58" s="179"/>
    </row>
    <row r="59" s="27" customFormat="true" ht="12.75" hidden="false" customHeight="true" outlineLevel="0" collapsed="false">
      <c r="A59" s="170" t="s">
        <v>59</v>
      </c>
      <c r="B59" s="170"/>
      <c r="C59" s="171"/>
      <c r="D59" s="172"/>
      <c r="E59" s="180"/>
      <c r="F59" s="174" t="n">
        <f aca="false">F57+F58</f>
        <v>631356</v>
      </c>
      <c r="G59" s="181"/>
      <c r="H59" s="174" t="n">
        <f aca="false">H57+H58</f>
        <v>531637.2</v>
      </c>
      <c r="I59" s="182"/>
      <c r="J59" s="177" t="n">
        <f aca="false">J57+J58</f>
        <v>99718.8</v>
      </c>
      <c r="K59" s="180"/>
      <c r="L59" s="174" t="n">
        <f aca="false">L57+L58</f>
        <v>631356</v>
      </c>
      <c r="M59" s="178"/>
      <c r="N59" s="174" t="n">
        <f aca="false">N57+N58</f>
        <v>0</v>
      </c>
      <c r="O59" s="179"/>
    </row>
    <row r="60" s="193" customFormat="true" ht="15.75" hidden="false" customHeight="false" outlineLevel="0" collapsed="false">
      <c r="A60" s="183" t="s">
        <v>60</v>
      </c>
      <c r="B60" s="184"/>
      <c r="C60" s="185"/>
      <c r="D60" s="186"/>
      <c r="E60" s="186"/>
      <c r="F60" s="187"/>
      <c r="G60" s="188"/>
      <c r="H60" s="187"/>
      <c r="I60" s="189"/>
      <c r="J60" s="190" t="n">
        <f aca="false">J59</f>
        <v>99718.8</v>
      </c>
      <c r="K60" s="186"/>
      <c r="L60" s="187"/>
      <c r="M60" s="191"/>
      <c r="N60" s="187"/>
      <c r="O60" s="192"/>
    </row>
    <row r="61" s="193" customFormat="true" ht="12.75" hidden="false" customHeight="false" outlineLevel="0" collapsed="false">
      <c r="G61" s="194"/>
      <c r="I61" s="194"/>
      <c r="O61" s="195"/>
    </row>
    <row r="62" s="193" customFormat="true" ht="12.75" hidden="false" customHeight="false" outlineLevel="0" collapsed="false">
      <c r="G62" s="194"/>
      <c r="I62" s="194"/>
      <c r="O62" s="195"/>
    </row>
    <row r="63" s="193" customFormat="true" ht="15.75" hidden="false" customHeight="false" outlineLevel="0" collapsed="false">
      <c r="B63" s="196" t="s">
        <v>61</v>
      </c>
      <c r="C63" s="197"/>
      <c r="D63" s="198" t="s">
        <v>62</v>
      </c>
      <c r="E63" s="198"/>
      <c r="F63" s="198"/>
      <c r="G63" s="199"/>
      <c r="H63" s="200" t="s">
        <v>63</v>
      </c>
      <c r="I63" s="200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196" t="s">
        <v>64</v>
      </c>
      <c r="C65" s="197"/>
      <c r="D65" s="198" t="s">
        <v>65</v>
      </c>
      <c r="E65" s="198"/>
      <c r="F65" s="198"/>
      <c r="G65" s="199"/>
      <c r="H65" s="196" t="s">
        <v>66</v>
      </c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197"/>
      <c r="G66" s="199"/>
      <c r="H66" s="196"/>
      <c r="I66" s="194"/>
      <c r="O66" s="195"/>
    </row>
    <row r="67" s="193" customFormat="true" ht="15.75" hidden="false" customHeight="false" outlineLevel="0" collapsed="false">
      <c r="B67" s="201"/>
      <c r="C67" s="197"/>
      <c r="D67" s="197"/>
      <c r="E67" s="197"/>
      <c r="F67" s="197"/>
      <c r="G67" s="199"/>
      <c r="H67" s="201"/>
      <c r="I67" s="194"/>
      <c r="O67" s="195"/>
    </row>
    <row r="68" s="193" customFormat="true" ht="15.75" hidden="false" customHeight="false" outlineLevel="0" collapsed="false">
      <c r="B68" s="196"/>
      <c r="C68" s="197"/>
      <c r="D68" s="197"/>
      <c r="E68" s="197"/>
      <c r="F68" s="202"/>
      <c r="G68" s="199"/>
      <c r="H68" s="196"/>
      <c r="I68" s="194"/>
      <c r="O68" s="195"/>
    </row>
    <row r="69" s="193" customFormat="true" ht="15.75" hidden="false" customHeight="false" outlineLevel="0" collapsed="false">
      <c r="B69" s="203"/>
      <c r="C69" s="197"/>
      <c r="D69" s="197"/>
      <c r="E69" s="197"/>
      <c r="F69" s="197"/>
      <c r="G69" s="199"/>
      <c r="H69" s="203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s="193" customFormat="true" ht="12.75" hidden="false" customHeight="false" outlineLevel="0" collapsed="false">
      <c r="G77" s="194"/>
      <c r="I77" s="194"/>
      <c r="O77" s="195"/>
    </row>
    <row r="78" s="193" customFormat="true" ht="12.75" hidden="false" customHeight="false" outlineLevel="0" collapsed="false">
      <c r="G78" s="194"/>
      <c r="I78" s="194"/>
      <c r="O78" s="195"/>
    </row>
    <row r="79" customFormat="false" ht="15" hidden="false" customHeight="false" outlineLevel="0" collapsed="false">
      <c r="A79" s="193"/>
      <c r="B79" s="193"/>
      <c r="C79" s="193"/>
      <c r="D79" s="193"/>
      <c r="E79" s="193"/>
      <c r="F79" s="193"/>
      <c r="G79" s="194"/>
      <c r="H79" s="193"/>
      <c r="I79" s="194"/>
      <c r="J79" s="193"/>
      <c r="K79" s="193"/>
      <c r="L79" s="193"/>
      <c r="M79" s="193"/>
      <c r="N79" s="193"/>
      <c r="O79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4:B54"/>
    <mergeCell ref="A55:B55"/>
    <mergeCell ref="A56:B56"/>
    <mergeCell ref="A57:B57"/>
    <mergeCell ref="A58:B58"/>
    <mergeCell ref="A59:B59"/>
    <mergeCell ref="D63:F63"/>
    <mergeCell ref="H63:I63"/>
    <mergeCell ref="D65:F65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54" activeCellId="0" sqref="O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67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8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Jaanuar 2023'!K16</f>
        <v>0.4</v>
      </c>
      <c r="H16" s="44" t="n">
        <f aca="false">G16*E16</f>
        <v>17600</v>
      </c>
      <c r="I16" s="45" t="n">
        <v>0.5</v>
      </c>
      <c r="J16" s="44" t="n">
        <f aca="false">E16*I16</f>
        <v>22000</v>
      </c>
      <c r="K16" s="46" t="n">
        <f aca="false">G16+I16</f>
        <v>0.9</v>
      </c>
      <c r="L16" s="47" t="n">
        <f aca="false">E16*K16</f>
        <v>39600</v>
      </c>
      <c r="M16" s="48" t="n">
        <f aca="false">D16-K16</f>
        <v>0.1</v>
      </c>
      <c r="N16" s="49" t="n">
        <f aca="false">E16*M16</f>
        <v>4400</v>
      </c>
      <c r="O16" s="50" t="n">
        <f aca="false">M16/D16</f>
        <v>0.1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Jaanuar 2023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Jaanuar 2023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Jaanuar 2023'!K19</f>
        <v>0</v>
      </c>
      <c r="H19" s="44" t="n">
        <f aca="false">G19*E19</f>
        <v>0</v>
      </c>
      <c r="I19" s="45" t="n">
        <v>0.95</v>
      </c>
      <c r="J19" s="44" t="n">
        <f aca="false">E19*I19</f>
        <v>254600</v>
      </c>
      <c r="K19" s="46" t="n">
        <f aca="false">G19+I19</f>
        <v>0.95</v>
      </c>
      <c r="L19" s="57" t="n">
        <f aca="false">E19*K19</f>
        <v>254600</v>
      </c>
      <c r="M19" s="58" t="n">
        <f aca="false">D19-K19</f>
        <v>0.05</v>
      </c>
      <c r="N19" s="59" t="n">
        <f aca="false">E19*M19</f>
        <v>13400</v>
      </c>
      <c r="O19" s="60" t="n">
        <f aca="false">M19/D19</f>
        <v>0.05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Jaanuar 2023'!K20</f>
        <v>0.25</v>
      </c>
      <c r="H20" s="44" t="n">
        <f aca="false">G20*E20</f>
        <v>22000</v>
      </c>
      <c r="I20" s="45" t="n">
        <v>0.5</v>
      </c>
      <c r="J20" s="44" t="n">
        <f aca="false">E20*I20</f>
        <v>44000</v>
      </c>
      <c r="K20" s="46" t="n">
        <f aca="false">G20+I20</f>
        <v>0.75</v>
      </c>
      <c r="L20" s="57" t="n">
        <f aca="false">E20*K20</f>
        <v>66000</v>
      </c>
      <c r="M20" s="58" t="n">
        <f aca="false">D20-K20</f>
        <v>0.25</v>
      </c>
      <c r="N20" s="59" t="n">
        <f aca="false">E20*M20</f>
        <v>22000</v>
      </c>
      <c r="O20" s="60" t="n">
        <f aca="false">M20/D20</f>
        <v>0.25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Jaanuar 2023'!K21</f>
        <v>0</v>
      </c>
      <c r="H21" s="44" t="n">
        <f aca="false">G21*E21</f>
        <v>0</v>
      </c>
      <c r="I21" s="45" t="n">
        <v>0.7</v>
      </c>
      <c r="J21" s="44" t="n">
        <f aca="false">E21*I21</f>
        <v>33831</v>
      </c>
      <c r="K21" s="46" t="n">
        <f aca="false">G21+I21</f>
        <v>0.7</v>
      </c>
      <c r="L21" s="57" t="n">
        <f aca="false">E21*K21</f>
        <v>33831</v>
      </c>
      <c r="M21" s="58" t="n">
        <f aca="false">D21-K21</f>
        <v>0.3</v>
      </c>
      <c r="N21" s="59" t="n">
        <f aca="false">E21*M21</f>
        <v>14499</v>
      </c>
      <c r="O21" s="60" t="n">
        <f aca="false">M21/D21</f>
        <v>0.3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88600</v>
      </c>
      <c r="I45" s="112"/>
      <c r="J45" s="110" t="n">
        <f aca="false">SUM(J16:J44)</f>
        <v>354431</v>
      </c>
      <c r="K45" s="108"/>
      <c r="L45" s="110" t="n">
        <f aca="false">SUM(L16:L44)</f>
        <v>443031</v>
      </c>
      <c r="M45" s="113"/>
      <c r="N45" s="110" t="n">
        <f aca="false">SUM(N16:N44)</f>
        <v>54299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23"/>
      <c r="C47" s="118"/>
      <c r="D47" s="119"/>
      <c r="E47" s="104"/>
      <c r="F47" s="204"/>
      <c r="G47" s="120" t="n">
        <v>0</v>
      </c>
      <c r="H47" s="44" t="n">
        <v>0</v>
      </c>
      <c r="I47" s="121"/>
      <c r="J47" s="44" t="n">
        <f aca="false">E47*I47</f>
        <v>0</v>
      </c>
      <c r="K47" s="122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23"/>
      <c r="C48" s="118"/>
      <c r="D48" s="119"/>
      <c r="E48" s="104"/>
      <c r="F48" s="204"/>
      <c r="G48" s="120"/>
      <c r="H48" s="44"/>
      <c r="I48" s="121"/>
      <c r="J48" s="44"/>
      <c r="K48" s="122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23"/>
      <c r="C49" s="118"/>
      <c r="D49" s="119"/>
      <c r="E49" s="104"/>
      <c r="F49" s="204"/>
      <c r="G49" s="120"/>
      <c r="H49" s="44"/>
      <c r="I49" s="121"/>
      <c r="J49" s="44"/>
      <c r="K49" s="122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23"/>
      <c r="C50" s="125"/>
      <c r="D50" s="126"/>
      <c r="E50" s="127"/>
      <c r="F50" s="42"/>
      <c r="G50" s="128"/>
      <c r="H50" s="100"/>
      <c r="I50" s="129"/>
      <c r="J50" s="44"/>
      <c r="K50" s="122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54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55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88600</v>
      </c>
      <c r="I52" s="144"/>
      <c r="J52" s="143" t="n">
        <f aca="false">J45</f>
        <v>354431</v>
      </c>
      <c r="K52" s="145"/>
      <c r="L52" s="143" t="n">
        <f aca="false">L45</f>
        <v>443031</v>
      </c>
      <c r="M52" s="146"/>
      <c r="N52" s="143" t="n">
        <f aca="false">N45</f>
        <v>54299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56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88600</v>
      </c>
      <c r="I54" s="164"/>
      <c r="J54" s="165" t="n">
        <f aca="false">SUM(J52:J53)</f>
        <v>354431</v>
      </c>
      <c r="K54" s="166"/>
      <c r="L54" s="165" t="n">
        <f aca="false">SUM(L52:L53)</f>
        <v>443031</v>
      </c>
      <c r="M54" s="167"/>
      <c r="N54" s="168" t="n">
        <f aca="false">SUM(N52:N53)</f>
        <v>54299</v>
      </c>
      <c r="O54" s="169" t="n">
        <f aca="false">N54/F54</f>
        <v>0.109181026682485</v>
      </c>
    </row>
    <row r="55" s="27" customFormat="true" ht="25.5" hidden="false" customHeight="true" outlineLevel="0" collapsed="false">
      <c r="A55" s="170" t="s">
        <v>57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88600</v>
      </c>
      <c r="I55" s="176"/>
      <c r="J55" s="177" t="n">
        <f aca="false">J54</f>
        <v>354431</v>
      </c>
      <c r="K55" s="173"/>
      <c r="L55" s="174" t="n">
        <f aca="false">L54</f>
        <v>443031</v>
      </c>
      <c r="M55" s="178"/>
      <c r="N55" s="174" t="n">
        <f aca="false">N54</f>
        <v>54299</v>
      </c>
      <c r="O55" s="179"/>
    </row>
    <row r="56" s="27" customFormat="true" ht="12.75" hidden="false" customHeight="true" outlineLevel="0" collapsed="false">
      <c r="A56" s="170" t="s">
        <v>58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17720</v>
      </c>
      <c r="I56" s="182"/>
      <c r="J56" s="177" t="n">
        <f aca="false">J55*20%</f>
        <v>70886.2</v>
      </c>
      <c r="K56" s="180"/>
      <c r="L56" s="174" t="n">
        <f aca="false">L55*20%</f>
        <v>88606.2</v>
      </c>
      <c r="M56" s="178"/>
      <c r="N56" s="174" t="n">
        <f aca="false">N55*20%</f>
        <v>10859.8</v>
      </c>
      <c r="O56" s="179"/>
    </row>
    <row r="57" s="27" customFormat="true" ht="12.75" hidden="false" customHeight="true" outlineLevel="0" collapsed="false">
      <c r="A57" s="170" t="s">
        <v>59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06320</v>
      </c>
      <c r="I57" s="182"/>
      <c r="J57" s="177" t="n">
        <f aca="false">J55+J56</f>
        <v>425317.2</v>
      </c>
      <c r="K57" s="180"/>
      <c r="L57" s="174" t="n">
        <f aca="false">L55+L56</f>
        <v>531637.2</v>
      </c>
      <c r="M57" s="178"/>
      <c r="N57" s="174" t="n">
        <f aca="false">N55+N56</f>
        <v>65158.8</v>
      </c>
      <c r="O57" s="179"/>
    </row>
    <row r="58" s="193" customFormat="true" ht="15.75" hidden="false" customHeight="false" outlineLevel="0" collapsed="false">
      <c r="A58" s="183" t="s">
        <v>60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425317.2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61</v>
      </c>
      <c r="C61" s="197"/>
      <c r="D61" s="198" t="s">
        <v>62</v>
      </c>
      <c r="E61" s="198"/>
      <c r="F61" s="198"/>
      <c r="G61" s="199"/>
      <c r="H61" s="200" t="s">
        <v>63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64</v>
      </c>
      <c r="C63" s="197"/>
      <c r="D63" s="198" t="s">
        <v>65</v>
      </c>
      <c r="E63" s="198"/>
      <c r="F63" s="198"/>
      <c r="G63" s="199"/>
      <c r="H63" s="196" t="s">
        <v>66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69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70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Detsember 2022'!K16</f>
        <v>0.2</v>
      </c>
      <c r="H16" s="44" t="n">
        <f aca="false">G16*E16</f>
        <v>8800</v>
      </c>
      <c r="I16" s="45" t="n">
        <v>0.2</v>
      </c>
      <c r="J16" s="44" t="n">
        <f aca="false">E16*I16</f>
        <v>8800</v>
      </c>
      <c r="K16" s="46" t="n">
        <f aca="false">G16+I16</f>
        <v>0.4</v>
      </c>
      <c r="L16" s="47" t="n">
        <f aca="false">E16*K16</f>
        <v>17600</v>
      </c>
      <c r="M16" s="48" t="n">
        <f aca="false">D16-K16</f>
        <v>0.6</v>
      </c>
      <c r="N16" s="49" t="n">
        <f aca="false">E16*M16</f>
        <v>26400</v>
      </c>
      <c r="O16" s="50" t="n">
        <f aca="false">M16/D16</f>
        <v>0.6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Dets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Detsember 2022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Dets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Detsember 2022'!K20</f>
        <v>0</v>
      </c>
      <c r="H20" s="44" t="n">
        <f aca="false">G20*E20</f>
        <v>0</v>
      </c>
      <c r="I20" s="45" t="n">
        <v>0.25</v>
      </c>
      <c r="J20" s="44" t="n">
        <f aca="false">E20*I20</f>
        <v>22000</v>
      </c>
      <c r="K20" s="46" t="n">
        <f aca="false">G20+I20</f>
        <v>0.25</v>
      </c>
      <c r="L20" s="57" t="n">
        <f aca="false">E20*K20</f>
        <v>22000</v>
      </c>
      <c r="M20" s="58" t="n">
        <f aca="false">D20-K20</f>
        <v>0.75</v>
      </c>
      <c r="N20" s="59" t="n">
        <f aca="false">E20*M20</f>
        <v>66000</v>
      </c>
      <c r="O20" s="60" t="n">
        <f aca="false">M20/D20</f>
        <v>0.75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Dets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57800</v>
      </c>
      <c r="I45" s="112"/>
      <c r="J45" s="110" t="n">
        <f aca="false">SUM(J16:J44)</f>
        <v>30800</v>
      </c>
      <c r="K45" s="108"/>
      <c r="L45" s="110" t="n">
        <f aca="false">SUM(L16:L44)</f>
        <v>88600</v>
      </c>
      <c r="M45" s="113"/>
      <c r="N45" s="110" t="n">
        <f aca="false">SUM(N16:N44)</f>
        <v>4087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23"/>
      <c r="C47" s="118"/>
      <c r="D47" s="119"/>
      <c r="E47" s="104"/>
      <c r="F47" s="204"/>
      <c r="G47" s="120" t="n">
        <v>0</v>
      </c>
      <c r="H47" s="44" t="n">
        <v>0</v>
      </c>
      <c r="I47" s="121"/>
      <c r="J47" s="44" t="n">
        <f aca="false">E47*I47</f>
        <v>0</v>
      </c>
      <c r="K47" s="122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23"/>
      <c r="C48" s="118"/>
      <c r="D48" s="119"/>
      <c r="E48" s="104"/>
      <c r="F48" s="204"/>
      <c r="G48" s="120"/>
      <c r="H48" s="44"/>
      <c r="I48" s="121"/>
      <c r="J48" s="44"/>
      <c r="K48" s="122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23"/>
      <c r="C49" s="118"/>
      <c r="D49" s="119"/>
      <c r="E49" s="104"/>
      <c r="F49" s="204"/>
      <c r="G49" s="120"/>
      <c r="H49" s="44"/>
      <c r="I49" s="121"/>
      <c r="J49" s="44"/>
      <c r="K49" s="122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23"/>
      <c r="C50" s="125"/>
      <c r="D50" s="126"/>
      <c r="E50" s="127"/>
      <c r="F50" s="42"/>
      <c r="G50" s="128"/>
      <c r="H50" s="100"/>
      <c r="I50" s="129"/>
      <c r="J50" s="44"/>
      <c r="K50" s="122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54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55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57800</v>
      </c>
      <c r="I52" s="144"/>
      <c r="J52" s="143" t="n">
        <f aca="false">J45</f>
        <v>30800</v>
      </c>
      <c r="K52" s="145"/>
      <c r="L52" s="143" t="n">
        <f aca="false">L45</f>
        <v>88600</v>
      </c>
      <c r="M52" s="146"/>
      <c r="N52" s="143" t="n">
        <f aca="false">N45</f>
        <v>4087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56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57800</v>
      </c>
      <c r="I54" s="164"/>
      <c r="J54" s="165" t="n">
        <f aca="false">SUM(J52:J53)</f>
        <v>30800</v>
      </c>
      <c r="K54" s="166"/>
      <c r="L54" s="165" t="n">
        <f aca="false">SUM(L52:L53)</f>
        <v>88600</v>
      </c>
      <c r="M54" s="167"/>
      <c r="N54" s="168" t="n">
        <f aca="false">SUM(N52:N53)</f>
        <v>408730</v>
      </c>
      <c r="O54" s="169" t="n">
        <f aca="false">N54/F54</f>
        <v>0.821848671907989</v>
      </c>
    </row>
    <row r="55" s="27" customFormat="true" ht="25.5" hidden="false" customHeight="true" outlineLevel="0" collapsed="false">
      <c r="A55" s="170" t="s">
        <v>57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57800</v>
      </c>
      <c r="I55" s="176"/>
      <c r="J55" s="177" t="n">
        <f aca="false">J54</f>
        <v>30800</v>
      </c>
      <c r="K55" s="173"/>
      <c r="L55" s="174" t="n">
        <f aca="false">L54</f>
        <v>88600</v>
      </c>
      <c r="M55" s="178"/>
      <c r="N55" s="174" t="n">
        <f aca="false">N54</f>
        <v>408730</v>
      </c>
      <c r="O55" s="179"/>
    </row>
    <row r="56" s="27" customFormat="true" ht="12.75" hidden="false" customHeight="true" outlineLevel="0" collapsed="false">
      <c r="A56" s="170" t="s">
        <v>58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11560</v>
      </c>
      <c r="I56" s="182"/>
      <c r="J56" s="177" t="n">
        <f aca="false">J55*20%</f>
        <v>6160</v>
      </c>
      <c r="K56" s="180"/>
      <c r="L56" s="174" t="n">
        <f aca="false">L55*20%</f>
        <v>17720</v>
      </c>
      <c r="M56" s="178"/>
      <c r="N56" s="174" t="n">
        <f aca="false">N55*20%</f>
        <v>81746</v>
      </c>
      <c r="O56" s="179"/>
    </row>
    <row r="57" s="27" customFormat="true" ht="12.75" hidden="false" customHeight="true" outlineLevel="0" collapsed="false">
      <c r="A57" s="170" t="s">
        <v>59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69360</v>
      </c>
      <c r="I57" s="182"/>
      <c r="J57" s="177" t="n">
        <f aca="false">J55+J56</f>
        <v>36960</v>
      </c>
      <c r="K57" s="180"/>
      <c r="L57" s="174" t="n">
        <f aca="false">L55+L56</f>
        <v>106320</v>
      </c>
      <c r="M57" s="178"/>
      <c r="N57" s="174" t="n">
        <f aca="false">N55+N56</f>
        <v>490476</v>
      </c>
      <c r="O57" s="179"/>
    </row>
    <row r="58" s="193" customFormat="true" ht="15.75" hidden="false" customHeight="false" outlineLevel="0" collapsed="false">
      <c r="A58" s="183" t="s">
        <v>60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3696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61</v>
      </c>
      <c r="C61" s="197"/>
      <c r="D61" s="198" t="s">
        <v>62</v>
      </c>
      <c r="E61" s="198"/>
      <c r="F61" s="198"/>
      <c r="G61" s="199"/>
      <c r="H61" s="200" t="s">
        <v>63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64</v>
      </c>
      <c r="C63" s="197"/>
      <c r="D63" s="198" t="s">
        <v>65</v>
      </c>
      <c r="E63" s="198"/>
      <c r="F63" s="198"/>
      <c r="G63" s="199"/>
      <c r="H63" s="196" t="s">
        <v>66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71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72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November 2022'!K16</f>
        <v>0.1</v>
      </c>
      <c r="H16" s="44" t="n">
        <f aca="false">G16*E16</f>
        <v>4400</v>
      </c>
      <c r="I16" s="45" t="n">
        <v>0.1</v>
      </c>
      <c r="J16" s="44" t="n">
        <f aca="false">E16*I16</f>
        <v>4400</v>
      </c>
      <c r="K16" s="46" t="n">
        <f aca="false">G16+I16</f>
        <v>0.2</v>
      </c>
      <c r="L16" s="47" t="n">
        <f aca="false">E16*K16</f>
        <v>8800</v>
      </c>
      <c r="M16" s="48" t="n">
        <f aca="false">D16-K16</f>
        <v>0.8</v>
      </c>
      <c r="N16" s="49" t="n">
        <f aca="false">E16*M16</f>
        <v>35200</v>
      </c>
      <c r="O16" s="50" t="n">
        <f aca="false">M16/D16</f>
        <v>0.8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Nov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November 2022'!K18</f>
        <v>0</v>
      </c>
      <c r="H18" s="44" t="n">
        <f aca="false">G18*E18</f>
        <v>0</v>
      </c>
      <c r="I18" s="45" t="n">
        <v>1</v>
      </c>
      <c r="J18" s="44" t="n">
        <f aca="false">E18*I18</f>
        <v>4100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Nov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November 2022'!K20</f>
        <v>0</v>
      </c>
      <c r="H20" s="44" t="n">
        <f aca="false">G20*E20</f>
        <v>0</v>
      </c>
      <c r="I20" s="45"/>
      <c r="J20" s="44" t="n">
        <f aca="false">E20*I20</f>
        <v>0</v>
      </c>
      <c r="K20" s="46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Nov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12400</v>
      </c>
      <c r="I45" s="112"/>
      <c r="J45" s="110" t="n">
        <f aca="false">SUM(J16:J44)</f>
        <v>45400</v>
      </c>
      <c r="K45" s="108"/>
      <c r="L45" s="110" t="n">
        <f aca="false">SUM(L16:L44)</f>
        <v>57800</v>
      </c>
      <c r="M45" s="113"/>
      <c r="N45" s="110" t="n">
        <f aca="false">SUM(N16:N44)</f>
        <v>4395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23"/>
      <c r="C47" s="118"/>
      <c r="D47" s="119"/>
      <c r="E47" s="104"/>
      <c r="F47" s="204"/>
      <c r="G47" s="120" t="n">
        <v>0</v>
      </c>
      <c r="H47" s="44" t="n">
        <v>0</v>
      </c>
      <c r="I47" s="121"/>
      <c r="J47" s="44" t="n">
        <f aca="false">E47*I47</f>
        <v>0</v>
      </c>
      <c r="K47" s="122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23"/>
      <c r="C48" s="118"/>
      <c r="D48" s="119"/>
      <c r="E48" s="104"/>
      <c r="F48" s="204"/>
      <c r="G48" s="120"/>
      <c r="H48" s="44"/>
      <c r="I48" s="121"/>
      <c r="J48" s="44"/>
      <c r="K48" s="122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23"/>
      <c r="C49" s="118"/>
      <c r="D49" s="119"/>
      <c r="E49" s="104"/>
      <c r="F49" s="204"/>
      <c r="G49" s="120"/>
      <c r="H49" s="44"/>
      <c r="I49" s="121"/>
      <c r="J49" s="44"/>
      <c r="K49" s="122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23"/>
      <c r="C50" s="125"/>
      <c r="D50" s="126"/>
      <c r="E50" s="127"/>
      <c r="F50" s="42"/>
      <c r="G50" s="128"/>
      <c r="H50" s="100"/>
      <c r="I50" s="129"/>
      <c r="J50" s="44"/>
      <c r="K50" s="122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54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55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12400</v>
      </c>
      <c r="I52" s="144"/>
      <c r="J52" s="143" t="n">
        <f aca="false">J45</f>
        <v>45400</v>
      </c>
      <c r="K52" s="145"/>
      <c r="L52" s="143" t="n">
        <f aca="false">L45</f>
        <v>57800</v>
      </c>
      <c r="M52" s="146"/>
      <c r="N52" s="143" t="n">
        <f aca="false">N45</f>
        <v>4395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56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12400</v>
      </c>
      <c r="I54" s="164"/>
      <c r="J54" s="165" t="n">
        <f aca="false">SUM(J52:J53)</f>
        <v>45400</v>
      </c>
      <c r="K54" s="166"/>
      <c r="L54" s="165" t="n">
        <f aca="false">SUM(L52:L53)</f>
        <v>57800</v>
      </c>
      <c r="M54" s="167"/>
      <c r="N54" s="168" t="n">
        <f aca="false">SUM(N52:N53)</f>
        <v>439530</v>
      </c>
      <c r="O54" s="169" t="n">
        <f aca="false">N54/F54</f>
        <v>0.883779381899343</v>
      </c>
    </row>
    <row r="55" s="27" customFormat="true" ht="25.5" hidden="false" customHeight="true" outlineLevel="0" collapsed="false">
      <c r="A55" s="170" t="s">
        <v>57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12400</v>
      </c>
      <c r="I55" s="176"/>
      <c r="J55" s="177" t="n">
        <f aca="false">J54</f>
        <v>45400</v>
      </c>
      <c r="K55" s="173"/>
      <c r="L55" s="174" t="n">
        <f aca="false">L54</f>
        <v>57800</v>
      </c>
      <c r="M55" s="178"/>
      <c r="N55" s="174" t="n">
        <f aca="false">N54</f>
        <v>439530</v>
      </c>
      <c r="O55" s="179"/>
    </row>
    <row r="56" s="27" customFormat="true" ht="12.75" hidden="false" customHeight="true" outlineLevel="0" collapsed="false">
      <c r="A56" s="170" t="s">
        <v>58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2480</v>
      </c>
      <c r="I56" s="182"/>
      <c r="J56" s="177" t="n">
        <f aca="false">J55*20%</f>
        <v>9080</v>
      </c>
      <c r="K56" s="180"/>
      <c r="L56" s="174" t="n">
        <f aca="false">L55*20%</f>
        <v>11560</v>
      </c>
      <c r="M56" s="178"/>
      <c r="N56" s="174" t="n">
        <f aca="false">N55*20%</f>
        <v>87906</v>
      </c>
      <c r="O56" s="179"/>
    </row>
    <row r="57" s="27" customFormat="true" ht="12.75" hidden="false" customHeight="true" outlineLevel="0" collapsed="false">
      <c r="A57" s="170" t="s">
        <v>59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4880</v>
      </c>
      <c r="I57" s="182"/>
      <c r="J57" s="177" t="n">
        <f aca="false">J55+J56</f>
        <v>54480</v>
      </c>
      <c r="K57" s="180"/>
      <c r="L57" s="174" t="n">
        <f aca="false">L55+L56</f>
        <v>69360</v>
      </c>
      <c r="M57" s="178"/>
      <c r="N57" s="174" t="n">
        <f aca="false">N55+N56</f>
        <v>527436</v>
      </c>
      <c r="O57" s="179"/>
    </row>
    <row r="58" s="193" customFormat="true" ht="15.75" hidden="false" customHeight="false" outlineLevel="0" collapsed="false">
      <c r="A58" s="183" t="s">
        <v>60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544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61</v>
      </c>
      <c r="C61" s="197"/>
      <c r="D61" s="198" t="s">
        <v>62</v>
      </c>
      <c r="E61" s="198"/>
      <c r="F61" s="198"/>
      <c r="G61" s="199"/>
      <c r="H61" s="200" t="s">
        <v>63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64</v>
      </c>
      <c r="C63" s="197"/>
      <c r="D63" s="198" t="s">
        <v>65</v>
      </c>
      <c r="E63" s="198"/>
      <c r="F63" s="198"/>
      <c r="G63" s="199"/>
      <c r="H63" s="196" t="s">
        <v>66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71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73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69"/>
      <c r="H16" s="44" t="n">
        <f aca="false">G16*E16</f>
        <v>0</v>
      </c>
      <c r="I16" s="70" t="n">
        <v>0.1</v>
      </c>
      <c r="J16" s="44" t="n">
        <f aca="false">E16*I16</f>
        <v>4400</v>
      </c>
      <c r="K16" s="71" t="n">
        <f aca="false">G16+I16</f>
        <v>0.1</v>
      </c>
      <c r="L16" s="47" t="n">
        <f aca="false">E16*K16</f>
        <v>4400</v>
      </c>
      <c r="M16" s="48" t="n">
        <f aca="false">D16-K16</f>
        <v>0.9</v>
      </c>
      <c r="N16" s="49" t="n">
        <f aca="false">E16*M16</f>
        <v>39600</v>
      </c>
      <c r="O16" s="50" t="n">
        <f aca="false">M16/D16</f>
        <v>0.9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69"/>
      <c r="H17" s="44" t="n">
        <f aca="false">G17*E17</f>
        <v>0</v>
      </c>
      <c r="I17" s="70" t="n">
        <v>1</v>
      </c>
      <c r="J17" s="44" t="n">
        <f aca="false">E17*I17</f>
        <v>8000</v>
      </c>
      <c r="K17" s="71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69"/>
      <c r="H18" s="44" t="n">
        <f aca="false">G18*E18</f>
        <v>0</v>
      </c>
      <c r="I18" s="70"/>
      <c r="J18" s="44" t="n">
        <f aca="false">E18*I18</f>
        <v>0</v>
      </c>
      <c r="K18" s="71" t="n">
        <f aca="false">G18+I18</f>
        <v>0</v>
      </c>
      <c r="L18" s="57" t="n">
        <f aca="false">E18*K18</f>
        <v>0</v>
      </c>
      <c r="M18" s="58" t="n">
        <f aca="false">D18-K18</f>
        <v>1</v>
      </c>
      <c r="N18" s="59" t="n">
        <f aca="false">E18*M18</f>
        <v>41000</v>
      </c>
      <c r="O18" s="60" t="n">
        <f aca="false">M18/D18</f>
        <v>1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69"/>
      <c r="H19" s="44" t="n">
        <f aca="false">G19*E19</f>
        <v>0</v>
      </c>
      <c r="I19" s="70"/>
      <c r="J19" s="44" t="n">
        <f aca="false">E19*I19</f>
        <v>0</v>
      </c>
      <c r="K19" s="71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69"/>
      <c r="H20" s="44" t="n">
        <f aca="false">G20*E20</f>
        <v>0</v>
      </c>
      <c r="I20" s="70"/>
      <c r="J20" s="44" t="n">
        <f aca="false">E20*I20</f>
        <v>0</v>
      </c>
      <c r="K20" s="71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69"/>
      <c r="H21" s="44" t="n">
        <f aca="false">G21*E21</f>
        <v>0</v>
      </c>
      <c r="I21" s="70"/>
      <c r="J21" s="44" t="n">
        <f aca="false">E21*I21</f>
        <v>0</v>
      </c>
      <c r="K21" s="71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0</v>
      </c>
      <c r="I45" s="112"/>
      <c r="J45" s="110" t="n">
        <f aca="false">SUM(J16:J44)</f>
        <v>12400</v>
      </c>
      <c r="K45" s="108"/>
      <c r="L45" s="110" t="n">
        <f aca="false">SUM(L16:L44)</f>
        <v>12400</v>
      </c>
      <c r="M45" s="113"/>
      <c r="N45" s="110" t="n">
        <f aca="false">SUM(N16:N44)</f>
        <v>4849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23"/>
      <c r="C47" s="118"/>
      <c r="D47" s="119"/>
      <c r="E47" s="104"/>
      <c r="F47" s="204"/>
      <c r="G47" s="120" t="n">
        <v>0</v>
      </c>
      <c r="H47" s="44" t="n">
        <v>0</v>
      </c>
      <c r="I47" s="121"/>
      <c r="J47" s="44" t="n">
        <f aca="false">E47*I47</f>
        <v>0</v>
      </c>
      <c r="K47" s="122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23"/>
      <c r="C48" s="118"/>
      <c r="D48" s="119"/>
      <c r="E48" s="104"/>
      <c r="F48" s="204"/>
      <c r="G48" s="120"/>
      <c r="H48" s="44"/>
      <c r="I48" s="121"/>
      <c r="J48" s="44"/>
      <c r="K48" s="122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23"/>
      <c r="C49" s="118"/>
      <c r="D49" s="119"/>
      <c r="E49" s="104"/>
      <c r="F49" s="204"/>
      <c r="G49" s="120"/>
      <c r="H49" s="44"/>
      <c r="I49" s="121"/>
      <c r="J49" s="44"/>
      <c r="K49" s="122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23"/>
      <c r="C50" s="125"/>
      <c r="D50" s="126"/>
      <c r="E50" s="127"/>
      <c r="F50" s="42"/>
      <c r="G50" s="128"/>
      <c r="H50" s="100"/>
      <c r="I50" s="129"/>
      <c r="J50" s="44"/>
      <c r="K50" s="122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54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55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0</v>
      </c>
      <c r="I52" s="144"/>
      <c r="J52" s="143" t="n">
        <f aca="false">J45</f>
        <v>12400</v>
      </c>
      <c r="K52" s="145"/>
      <c r="L52" s="143" t="n">
        <f aca="false">L45</f>
        <v>12400</v>
      </c>
      <c r="M52" s="146"/>
      <c r="N52" s="143" t="n">
        <f aca="false">N45</f>
        <v>4849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56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0</v>
      </c>
      <c r="I54" s="164"/>
      <c r="J54" s="165" t="n">
        <f aca="false">SUM(J52:J53)</f>
        <v>12400</v>
      </c>
      <c r="K54" s="166"/>
      <c r="L54" s="165" t="n">
        <f aca="false">SUM(L52:L53)</f>
        <v>12400</v>
      </c>
      <c r="M54" s="167"/>
      <c r="N54" s="168" t="n">
        <f aca="false">SUM(N52:N53)</f>
        <v>484930</v>
      </c>
      <c r="O54" s="169" t="n">
        <f aca="false">N54/F54</f>
        <v>0.975066857016468</v>
      </c>
    </row>
    <row r="55" s="27" customFormat="true" ht="25.5" hidden="false" customHeight="true" outlineLevel="0" collapsed="false">
      <c r="A55" s="170" t="s">
        <v>57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0</v>
      </c>
      <c r="I55" s="176"/>
      <c r="J55" s="177" t="n">
        <f aca="false">J54</f>
        <v>12400</v>
      </c>
      <c r="K55" s="173"/>
      <c r="L55" s="174" t="n">
        <f aca="false">L54</f>
        <v>12400</v>
      </c>
      <c r="M55" s="178"/>
      <c r="N55" s="174" t="n">
        <f aca="false">N54</f>
        <v>484930</v>
      </c>
      <c r="O55" s="179"/>
    </row>
    <row r="56" s="27" customFormat="true" ht="12.75" hidden="false" customHeight="true" outlineLevel="0" collapsed="false">
      <c r="A56" s="170" t="s">
        <v>58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0</v>
      </c>
      <c r="I56" s="182"/>
      <c r="J56" s="177" t="n">
        <f aca="false">J55*20%</f>
        <v>2480</v>
      </c>
      <c r="K56" s="180"/>
      <c r="L56" s="174" t="n">
        <f aca="false">L55*20%</f>
        <v>2480</v>
      </c>
      <c r="M56" s="178"/>
      <c r="N56" s="174" t="n">
        <f aca="false">N55*20%</f>
        <v>96986</v>
      </c>
      <c r="O56" s="179"/>
    </row>
    <row r="57" s="27" customFormat="true" ht="12.75" hidden="false" customHeight="true" outlineLevel="0" collapsed="false">
      <c r="A57" s="170" t="s">
        <v>59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0</v>
      </c>
      <c r="I57" s="182"/>
      <c r="J57" s="177" t="n">
        <f aca="false">J55+J56</f>
        <v>14880</v>
      </c>
      <c r="K57" s="180"/>
      <c r="L57" s="174" t="n">
        <f aca="false">L55+L56</f>
        <v>14880</v>
      </c>
      <c r="M57" s="178"/>
      <c r="N57" s="174" t="n">
        <f aca="false">N55+N56</f>
        <v>581916</v>
      </c>
      <c r="O57" s="179"/>
    </row>
    <row r="58" s="193" customFormat="true" ht="15.75" hidden="false" customHeight="false" outlineLevel="0" collapsed="false">
      <c r="A58" s="183" t="s">
        <v>60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148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61</v>
      </c>
      <c r="C61" s="197"/>
      <c r="D61" s="198" t="s">
        <v>62</v>
      </c>
      <c r="E61" s="198"/>
      <c r="F61" s="198"/>
      <c r="G61" s="199"/>
      <c r="H61" s="200" t="s">
        <v>63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64</v>
      </c>
      <c r="C63" s="197"/>
      <c r="D63" s="198" t="s">
        <v>65</v>
      </c>
      <c r="E63" s="198"/>
      <c r="F63" s="198"/>
      <c r="G63" s="199"/>
      <c r="H63" s="196" t="s">
        <v>66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9:25:30Z</dcterms:created>
  <dc:creator>Andri Tõnstein</dc:creator>
  <dc:description/>
  <dc:language>en-US</dc:language>
  <cp:lastModifiedBy>Omistaja</cp:lastModifiedBy>
  <cp:lastPrinted>2014-07-31T18:48:34Z</cp:lastPrinted>
  <dcterms:modified xsi:type="dcterms:W3CDTF">2023-08-08T06:02:37Z</dcterms:modified>
  <cp:revision>0</cp:revision>
  <dc:subject/>
  <dc:title/>
</cp:coreProperties>
</file>